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4" sheetId="1" state="visible" r:id="rId2"/>
  </sheets>
  <definedNames>
    <definedName function="false" hidden="false" localSheetId="0" name="_xlnm.Print_Area" vbProcedure="false">'LOTTO 34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34  - ELETTROCATETERE A NOVE POLI OVER THE WIRE PER TERMOABLAZIONE DELLE VENE POLMONARI - IMPORTO COMPLESSIVO A BASE D'ASTA QUADRIENNALE I.E. €  638.000,00- CIG 73759591EC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E A NOVE POLI OVER THE WIRE PER TERMOABLAZIONE DELLE VENE POLMONARI</t>
  </si>
  <si>
    <t xml:space="preserve">NR</t>
  </si>
  <si>
    <t xml:space="preserve">Importo complessivo triennale LOTTO N.34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93.7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55</v>
      </c>
      <c r="K15" s="46"/>
      <c r="L15" s="44"/>
      <c r="M15" s="44"/>
      <c r="N15" s="44"/>
      <c r="O15" s="47"/>
      <c r="P15" s="48"/>
      <c r="Q15" s="49" t="n">
        <v>29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40:30Z</dcterms:modified>
  <cp:revision>0</cp:revision>
  <dc:subject/>
  <dc:title/>
</cp:coreProperties>
</file>